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9 101430 fltr05060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602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9 110449 win050602.bin</t>
  </si>
  <si>
    <t xml:space="preserve">win050602</t>
  </si>
  <si>
    <t xml:space="preserve">...\SN32034 2003-07-10 100135 fin050603.bin</t>
  </si>
  <si>
    <t xml:space="preserve">fin0506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06</v>
      </c>
      <c r="C3" s="2" t="n">
        <v>0.421759259259259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7811</v>
      </c>
      <c r="C13" s="2" t="n">
        <v>0.426736111111111</v>
      </c>
      <c r="D13" s="2"/>
    </row>
    <row r="14" customFormat="false" ht="12.75" hidden="false" customHeight="false" outlineLevel="0" collapsed="false">
      <c r="A14" s="0" t="s">
        <v>13</v>
      </c>
      <c r="B14" s="1" t="n">
        <v>37811</v>
      </c>
      <c r="C14" s="2" t="n">
        <v>0.426736111111111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0</v>
      </c>
    </row>
    <row r="26" customFormat="false" ht="12.75" hidden="false" customHeight="false" outlineLevel="0" collapsed="false">
      <c r="A26" s="0" t="s">
        <v>25</v>
      </c>
      <c r="B26" s="0" t="n">
        <v>30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64.24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05</v>
      </c>
      <c r="B65" s="2" t="n">
        <v>0.42693287037037</v>
      </c>
      <c r="C65" s="0" t="n">
        <v>17</v>
      </c>
      <c r="D65" s="0" t="n">
        <f aca="false">B$60-F65</f>
        <v>563.735</v>
      </c>
      <c r="E65" s="0" t="n">
        <v>71.67</v>
      </c>
      <c r="F65" s="0" t="n">
        <v>0.505</v>
      </c>
      <c r="G65" s="0" t="n">
        <v>29.123</v>
      </c>
      <c r="H65" s="0" t="n">
        <v>3.176</v>
      </c>
      <c r="I65" s="0" t="n">
        <v>7.23</v>
      </c>
      <c r="J65" s="0" t="n">
        <v>22795</v>
      </c>
      <c r="K65" s="0" t="n">
        <v>47.85</v>
      </c>
    </row>
    <row r="66" customFormat="false" ht="12.75" hidden="false" customHeight="false" outlineLevel="0" collapsed="false">
      <c r="A66" s="1" t="n">
        <v>38505</v>
      </c>
      <c r="B66" s="2" t="n">
        <v>0.427858796296296</v>
      </c>
      <c r="C66" s="0" t="n">
        <v>97</v>
      </c>
      <c r="D66" s="0" t="n">
        <f aca="false">B$60-F66</f>
        <v>563.927</v>
      </c>
      <c r="E66" s="0" t="n">
        <v>71</v>
      </c>
      <c r="F66" s="0" t="n">
        <v>0.313</v>
      </c>
      <c r="G66" s="0" t="n">
        <v>29.117</v>
      </c>
      <c r="H66" s="0" t="n">
        <v>3.176</v>
      </c>
      <c r="I66" s="0" t="n">
        <v>7.29</v>
      </c>
      <c r="J66" s="0" t="n">
        <v>23593</v>
      </c>
      <c r="K66" s="0" t="n">
        <v>1.38</v>
      </c>
    </row>
    <row r="67" customFormat="false" ht="12.75" hidden="false" customHeight="false" outlineLevel="0" collapsed="false">
      <c r="A67" s="1" t="n">
        <v>38505</v>
      </c>
      <c r="B67" s="2" t="n">
        <v>0.428298611111111</v>
      </c>
      <c r="C67" s="0" t="n">
        <v>135</v>
      </c>
      <c r="D67" s="0" t="n">
        <f aca="false">B$60-F67</f>
        <v>561.213</v>
      </c>
      <c r="E67" s="0" t="n">
        <v>71.66</v>
      </c>
      <c r="F67" s="0" t="n">
        <v>3.027</v>
      </c>
      <c r="G67" s="0" t="n">
        <v>29.122</v>
      </c>
      <c r="H67" s="0" t="n">
        <v>3.15</v>
      </c>
      <c r="I67" s="0" t="n">
        <v>7.33</v>
      </c>
      <c r="J67" s="0" t="n">
        <v>23362</v>
      </c>
      <c r="K67" s="0" t="n">
        <v>47.8</v>
      </c>
    </row>
    <row r="68" customFormat="false" ht="12.75" hidden="false" customHeight="false" outlineLevel="0" collapsed="false">
      <c r="A68" s="1" t="n">
        <v>38505</v>
      </c>
      <c r="B68" s="2" t="n">
        <v>0.429282407407407</v>
      </c>
      <c r="C68" s="0" t="n">
        <v>220</v>
      </c>
      <c r="D68" s="0" t="n">
        <f aca="false">B$60-F68</f>
        <v>558.243</v>
      </c>
      <c r="E68" s="0" t="n">
        <v>71.21</v>
      </c>
      <c r="F68" s="0" t="n">
        <v>5.997</v>
      </c>
      <c r="G68" s="0" t="n">
        <v>29.126</v>
      </c>
      <c r="H68" s="0" t="n">
        <v>3.176</v>
      </c>
      <c r="I68" s="0" t="n">
        <v>7.28</v>
      </c>
      <c r="J68" s="0" t="n">
        <v>24055</v>
      </c>
      <c r="K68" s="0" t="n">
        <v>47.49</v>
      </c>
    </row>
    <row r="69" customFormat="false" ht="12.75" hidden="false" customHeight="false" outlineLevel="0" collapsed="false">
      <c r="A69" s="1" t="n">
        <v>38505</v>
      </c>
      <c r="B69" s="2" t="n">
        <v>0.429861111111111</v>
      </c>
      <c r="C69" s="0" t="n">
        <v>270</v>
      </c>
      <c r="D69" s="0" t="n">
        <f aca="false">B$60-F69</f>
        <v>555.248</v>
      </c>
      <c r="E69" s="0" t="n">
        <v>70.76</v>
      </c>
      <c r="F69" s="0" t="n">
        <v>8.992</v>
      </c>
      <c r="G69" s="0" t="n">
        <v>29.128</v>
      </c>
      <c r="H69" s="0" t="n">
        <v>3.176</v>
      </c>
      <c r="I69" s="0" t="n">
        <v>7.06</v>
      </c>
      <c r="J69" s="0" t="n">
        <v>24567</v>
      </c>
      <c r="K69" s="0" t="n">
        <v>46.96</v>
      </c>
    </row>
    <row r="70" customFormat="false" ht="12.75" hidden="false" customHeight="false" outlineLevel="0" collapsed="false">
      <c r="A70" s="1" t="n">
        <v>38505</v>
      </c>
      <c r="B70" s="2" t="n">
        <v>0.431134259259259</v>
      </c>
      <c r="C70" s="0" t="n">
        <v>380</v>
      </c>
      <c r="D70" s="0" t="n">
        <f aca="false">B$60-F70</f>
        <v>552.286</v>
      </c>
      <c r="E70" s="0" t="n">
        <v>67.54</v>
      </c>
      <c r="F70" s="0" t="n">
        <v>11.954</v>
      </c>
      <c r="G70" s="0" t="n">
        <v>29.125</v>
      </c>
      <c r="H70" s="0" t="n">
        <v>3.176</v>
      </c>
      <c r="I70" s="0" t="n">
        <v>7.14</v>
      </c>
      <c r="J70" s="0" t="n">
        <v>27085</v>
      </c>
      <c r="K70" s="0" t="n">
        <v>42.58</v>
      </c>
    </row>
    <row r="71" customFormat="false" ht="12.75" hidden="false" customHeight="false" outlineLevel="0" collapsed="false">
      <c r="A71" s="1" t="n">
        <v>38505</v>
      </c>
      <c r="B71" s="2" t="n">
        <v>0.431967592592593</v>
      </c>
      <c r="C71" s="0" t="n">
        <v>452</v>
      </c>
      <c r="D71" s="0" t="n">
        <f aca="false">B$60-F71</f>
        <v>542.211</v>
      </c>
      <c r="E71" s="0" t="n">
        <v>56.89</v>
      </c>
      <c r="F71" s="0" t="n">
        <v>22.029</v>
      </c>
      <c r="G71" s="0" t="n">
        <v>29.095</v>
      </c>
      <c r="H71" s="0" t="n">
        <v>3.15</v>
      </c>
      <c r="I71" s="0" t="n">
        <v>7.06</v>
      </c>
      <c r="J71" s="0" t="n">
        <v>34714</v>
      </c>
      <c r="K71" s="0" t="n">
        <v>25.43</v>
      </c>
    </row>
    <row r="72" customFormat="false" ht="12.75" hidden="false" customHeight="false" outlineLevel="0" collapsed="false">
      <c r="A72" s="1" t="n">
        <v>38505</v>
      </c>
      <c r="B72" s="2" t="n">
        <v>0.432997685185185</v>
      </c>
      <c r="C72" s="0" t="n">
        <v>541</v>
      </c>
      <c r="D72" s="0" t="n">
        <f aca="false">B$60-F72</f>
        <v>531.957</v>
      </c>
      <c r="E72" s="0" t="n">
        <v>54.27</v>
      </c>
      <c r="F72" s="0" t="n">
        <v>32.283</v>
      </c>
      <c r="G72" s="0" t="n">
        <v>29.127</v>
      </c>
      <c r="H72" s="0" t="n">
        <v>3.124</v>
      </c>
      <c r="I72" s="0" t="n">
        <v>6.82</v>
      </c>
      <c r="J72" s="0" t="n">
        <v>37033</v>
      </c>
      <c r="K72" s="0" t="n">
        <v>21.31</v>
      </c>
    </row>
    <row r="73" customFormat="false" ht="12.75" hidden="false" customHeight="false" outlineLevel="0" collapsed="false">
      <c r="A73" s="1" t="n">
        <v>38505</v>
      </c>
      <c r="B73" s="2" t="n">
        <v>0.433634259259259</v>
      </c>
      <c r="C73" s="0" t="n">
        <v>596</v>
      </c>
      <c r="D73" s="0" t="n">
        <f aca="false">B$60-F73</f>
        <v>522.176</v>
      </c>
      <c r="E73" s="0" t="n">
        <v>54.07</v>
      </c>
      <c r="F73" s="0" t="n">
        <v>42.064</v>
      </c>
      <c r="G73" s="0" t="n">
        <v>29.14</v>
      </c>
      <c r="H73" s="0" t="n">
        <v>3.176</v>
      </c>
      <c r="I73" s="0" t="n">
        <v>6.78</v>
      </c>
      <c r="J73" s="0" t="n">
        <v>37438</v>
      </c>
      <c r="K73" s="0" t="n">
        <v>20.24</v>
      </c>
    </row>
    <row r="74" customFormat="false" ht="12.75" hidden="false" customHeight="false" outlineLevel="0" collapsed="false">
      <c r="A74" s="1" t="n">
        <v>38505</v>
      </c>
      <c r="B74" s="2" t="n">
        <v>0.434270833333333</v>
      </c>
      <c r="C74" s="0" t="n">
        <v>651</v>
      </c>
      <c r="D74" s="0" t="n">
        <f aca="false">B$60-F74</f>
        <v>512.16</v>
      </c>
      <c r="E74" s="0" t="n">
        <v>53.91</v>
      </c>
      <c r="F74" s="0" t="n">
        <v>52.08</v>
      </c>
      <c r="G74" s="0" t="n">
        <v>29.151</v>
      </c>
      <c r="H74" s="0" t="n">
        <v>3.15</v>
      </c>
      <c r="I74" s="0" t="n">
        <v>6.73</v>
      </c>
      <c r="J74" s="0" t="n">
        <v>37749</v>
      </c>
      <c r="K74" s="0" t="n">
        <v>20.5</v>
      </c>
    </row>
    <row r="75" customFormat="false" ht="12.75" hidden="false" customHeight="false" outlineLevel="0" collapsed="false">
      <c r="A75" s="1" t="n">
        <v>38505</v>
      </c>
      <c r="B75" s="2" t="n">
        <v>0.435532407407407</v>
      </c>
      <c r="C75" s="0" t="n">
        <v>760</v>
      </c>
      <c r="D75" s="0" t="n">
        <f aca="false">B$60-F75</f>
        <v>501.923</v>
      </c>
      <c r="E75" s="0" t="n">
        <v>53.82</v>
      </c>
      <c r="F75" s="0" t="n">
        <v>62.317</v>
      </c>
      <c r="G75" s="0" t="n">
        <v>29.178</v>
      </c>
      <c r="H75" s="0" t="n">
        <v>3.15</v>
      </c>
      <c r="I75" s="0" t="n">
        <v>6.69</v>
      </c>
      <c r="J75" s="0" t="n">
        <v>37444</v>
      </c>
      <c r="K75" s="0" t="n">
        <v>21.1</v>
      </c>
    </row>
    <row r="76" customFormat="false" ht="12.75" hidden="false" customHeight="false" outlineLevel="0" collapsed="false">
      <c r="A76" s="1" t="n">
        <v>38505</v>
      </c>
      <c r="B76" s="2" t="n">
        <v>0.436215277777778</v>
      </c>
      <c r="C76" s="0" t="n">
        <v>819</v>
      </c>
      <c r="D76" s="0" t="n">
        <f aca="false">B$60-F76</f>
        <v>491.759</v>
      </c>
      <c r="E76" s="0" t="n">
        <v>53.66</v>
      </c>
      <c r="F76" s="0" t="n">
        <v>72.481</v>
      </c>
      <c r="G76" s="0" t="n">
        <v>29.181</v>
      </c>
      <c r="H76" s="0" t="n">
        <v>3.176</v>
      </c>
      <c r="I76" s="0" t="n">
        <v>6.66</v>
      </c>
      <c r="J76" s="0" t="n">
        <v>37572</v>
      </c>
      <c r="K76" s="0" t="n">
        <v>21</v>
      </c>
    </row>
    <row r="77" customFormat="false" ht="12.75" hidden="false" customHeight="false" outlineLevel="0" collapsed="false">
      <c r="A77" s="1" t="n">
        <v>38505</v>
      </c>
      <c r="B77" s="2" t="n">
        <v>0.436597222222222</v>
      </c>
      <c r="C77" s="0" t="n">
        <v>852</v>
      </c>
      <c r="D77" s="0" t="n">
        <f aca="false">B$60-F77</f>
        <v>482.047</v>
      </c>
      <c r="E77" s="0" t="n">
        <v>53.46</v>
      </c>
      <c r="F77" s="0" t="n">
        <v>82.193</v>
      </c>
      <c r="G77" s="0" t="n">
        <v>29.187</v>
      </c>
      <c r="H77" s="0" t="n">
        <v>3.15</v>
      </c>
      <c r="I77" s="0" t="n">
        <v>6.67</v>
      </c>
      <c r="J77" s="0" t="n">
        <v>37620</v>
      </c>
      <c r="K77" s="0" t="n">
        <v>21.87</v>
      </c>
    </row>
    <row r="78" customFormat="false" ht="12.75" hidden="false" customHeight="false" outlineLevel="0" collapsed="false">
      <c r="A78" s="1" t="n">
        <v>38505</v>
      </c>
      <c r="B78" s="2" t="n">
        <v>0.437233796296296</v>
      </c>
      <c r="C78" s="0" t="n">
        <v>907</v>
      </c>
      <c r="D78" s="0" t="n">
        <f aca="false">B$60-F78</f>
        <v>472.421</v>
      </c>
      <c r="E78" s="0" t="n">
        <v>53.36</v>
      </c>
      <c r="F78" s="0" t="n">
        <v>91.819</v>
      </c>
      <c r="G78" s="0" t="n">
        <v>29.2</v>
      </c>
      <c r="H78" s="0" t="n">
        <v>3.15</v>
      </c>
      <c r="I78" s="0" t="n">
        <v>6.66</v>
      </c>
      <c r="J78" s="0" t="n">
        <v>37483</v>
      </c>
      <c r="K78" s="0" t="n">
        <v>21.61</v>
      </c>
    </row>
    <row r="79" customFormat="false" ht="12.75" hidden="false" customHeight="false" outlineLevel="0" collapsed="false">
      <c r="A79" s="1" t="n">
        <v>38505</v>
      </c>
      <c r="B79" s="2" t="n">
        <v>0.437719907407407</v>
      </c>
      <c r="C79" s="0" t="n">
        <v>949</v>
      </c>
      <c r="D79" s="0" t="n">
        <f aca="false">B$60-F79</f>
        <v>462.305</v>
      </c>
      <c r="E79" s="0" t="n">
        <v>53.15</v>
      </c>
      <c r="F79" s="0" t="n">
        <v>101.935</v>
      </c>
      <c r="G79" s="0" t="n">
        <v>29.21</v>
      </c>
      <c r="H79" s="0" t="n">
        <v>3.15</v>
      </c>
      <c r="I79" s="0" t="n">
        <v>6.66</v>
      </c>
      <c r="J79" s="0" t="n">
        <v>37571</v>
      </c>
      <c r="K79" s="0" t="n">
        <v>21.9</v>
      </c>
    </row>
    <row r="80" customFormat="false" ht="12.75" hidden="false" customHeight="false" outlineLevel="0" collapsed="false">
      <c r="A80" s="1" t="n">
        <v>38505</v>
      </c>
      <c r="B80" s="2" t="n">
        <v>0.43806712962963</v>
      </c>
      <c r="C80" s="0" t="n">
        <v>979</v>
      </c>
      <c r="D80" s="0" t="n">
        <f aca="false">B$60-F80</f>
        <v>452.95</v>
      </c>
      <c r="E80" s="0" t="n">
        <v>52.97</v>
      </c>
      <c r="F80" s="0" t="n">
        <v>111.29</v>
      </c>
      <c r="G80" s="0" t="n">
        <v>29.218</v>
      </c>
      <c r="H80" s="0" t="n">
        <v>3.15</v>
      </c>
      <c r="I80" s="0" t="n">
        <v>6.65</v>
      </c>
      <c r="J80" s="0" t="n">
        <v>37655</v>
      </c>
      <c r="K80" s="0" t="n">
        <v>22.68</v>
      </c>
    </row>
    <row r="81" customFormat="false" ht="12.75" hidden="false" customHeight="false" outlineLevel="0" collapsed="false">
      <c r="A81" s="1" t="n">
        <v>38505</v>
      </c>
      <c r="B81" s="2" t="n">
        <v>0.438703703703704</v>
      </c>
      <c r="C81" s="0" t="n">
        <v>1034</v>
      </c>
      <c r="D81" s="0" t="n">
        <f aca="false">B$60-F81</f>
        <v>441.504</v>
      </c>
      <c r="E81" s="0" t="n">
        <v>52.79</v>
      </c>
      <c r="F81" s="0" t="n">
        <v>122.736</v>
      </c>
      <c r="G81" s="0" t="n">
        <v>29.235</v>
      </c>
      <c r="H81" s="0" t="n">
        <v>3.15</v>
      </c>
      <c r="I81" s="0" t="n">
        <v>6.67</v>
      </c>
      <c r="J81" s="0" t="n">
        <v>37594</v>
      </c>
      <c r="K81" s="0" t="n">
        <v>23.11</v>
      </c>
    </row>
    <row r="82" customFormat="false" ht="12.75" hidden="false" customHeight="false" outlineLevel="0" collapsed="false">
      <c r="A82" s="1" t="n">
        <v>38505</v>
      </c>
      <c r="B82" s="2" t="n">
        <v>0.439189814814815</v>
      </c>
      <c r="C82" s="0" t="n">
        <v>1076</v>
      </c>
      <c r="D82" s="0" t="n">
        <f aca="false">B$60-F82</f>
        <v>432.03</v>
      </c>
      <c r="E82" s="0" t="n">
        <v>52.69</v>
      </c>
      <c r="F82" s="0" t="n">
        <v>132.21</v>
      </c>
      <c r="G82" s="0" t="n">
        <v>29.246</v>
      </c>
      <c r="H82" s="0" t="n">
        <v>3.15</v>
      </c>
      <c r="I82" s="0" t="n">
        <v>6.66</v>
      </c>
      <c r="J82" s="0" t="n">
        <v>37367</v>
      </c>
      <c r="K82" s="0" t="n">
        <v>23.25</v>
      </c>
    </row>
    <row r="83" customFormat="false" ht="12.75" hidden="false" customHeight="false" outlineLevel="0" collapsed="false">
      <c r="A83" s="1" t="n">
        <v>38505</v>
      </c>
      <c r="B83" s="2" t="n">
        <v>0.43962962962963</v>
      </c>
      <c r="C83" s="0" t="n">
        <v>1114</v>
      </c>
      <c r="D83" s="0" t="n">
        <f aca="false">B$60-F83</f>
        <v>422.689</v>
      </c>
      <c r="E83" s="0" t="n">
        <v>52.49</v>
      </c>
      <c r="F83" s="0" t="n">
        <v>141.551</v>
      </c>
      <c r="G83" s="0" t="n">
        <v>29.256</v>
      </c>
      <c r="H83" s="0" t="n">
        <v>3.15</v>
      </c>
      <c r="I83" s="0" t="n">
        <v>6.67</v>
      </c>
      <c r="J83" s="0" t="n">
        <v>37390</v>
      </c>
      <c r="K83" s="0" t="n">
        <v>23.43</v>
      </c>
    </row>
    <row r="84" customFormat="false" ht="12.75" hidden="false" customHeight="false" outlineLevel="0" collapsed="false">
      <c r="A84" s="1" t="n">
        <v>38505</v>
      </c>
      <c r="B84" s="2" t="n">
        <v>0.440115740740741</v>
      </c>
      <c r="C84" s="0" t="n">
        <v>1156</v>
      </c>
      <c r="D84" s="0" t="n">
        <f aca="false">B$60-F84</f>
        <v>411.99</v>
      </c>
      <c r="E84" s="0" t="n">
        <v>52.31</v>
      </c>
      <c r="F84" s="0" t="n">
        <v>152.25</v>
      </c>
      <c r="G84" s="0" t="n">
        <v>29.268</v>
      </c>
      <c r="H84" s="0" t="n">
        <v>3.15</v>
      </c>
      <c r="I84" s="0" t="n">
        <v>6.68</v>
      </c>
      <c r="J84" s="0" t="n">
        <v>37241</v>
      </c>
      <c r="K84" s="0" t="n">
        <v>23.28</v>
      </c>
    </row>
    <row r="85" customFormat="false" ht="12.75" hidden="false" customHeight="false" outlineLevel="0" collapsed="false">
      <c r="A85" s="1" t="n">
        <v>38505</v>
      </c>
      <c r="B85" s="2" t="n">
        <v>0.440509259259259</v>
      </c>
      <c r="C85" s="0" t="n">
        <v>1190</v>
      </c>
      <c r="D85" s="0" t="n">
        <f aca="false">B$60-F85</f>
        <v>402.263</v>
      </c>
      <c r="E85" s="0" t="n">
        <v>52.08</v>
      </c>
      <c r="F85" s="0" t="n">
        <v>161.977</v>
      </c>
      <c r="G85" s="0" t="n">
        <v>29.279</v>
      </c>
      <c r="H85" s="0" t="n">
        <v>3.15</v>
      </c>
      <c r="I85" s="0" t="n">
        <v>6.68</v>
      </c>
      <c r="J85" s="0" t="n">
        <v>37295</v>
      </c>
      <c r="K85" s="0" t="n">
        <v>23.68</v>
      </c>
    </row>
    <row r="86" customFormat="false" ht="12.75" hidden="false" customHeight="false" outlineLevel="0" collapsed="false">
      <c r="A86" s="1" t="n">
        <v>38505</v>
      </c>
      <c r="B86" s="2" t="n">
        <v>0.441145833333333</v>
      </c>
      <c r="C86" s="0" t="n">
        <v>1245</v>
      </c>
      <c r="D86" s="0" t="n">
        <f aca="false">B$60-F86</f>
        <v>392.512</v>
      </c>
      <c r="E86" s="0" t="n">
        <v>51.83</v>
      </c>
      <c r="F86" s="0" t="n">
        <v>171.728</v>
      </c>
      <c r="G86" s="0" t="n">
        <v>29.295</v>
      </c>
      <c r="H86" s="0" t="n">
        <v>3.15</v>
      </c>
      <c r="I86" s="0" t="n">
        <v>6.67</v>
      </c>
      <c r="J86" s="0" t="n">
        <v>37135</v>
      </c>
      <c r="K86" s="0" t="n">
        <v>24.17</v>
      </c>
    </row>
    <row r="87" customFormat="false" ht="12.75" hidden="false" customHeight="false" outlineLevel="0" collapsed="false">
      <c r="A87" s="1" t="n">
        <v>38505</v>
      </c>
      <c r="B87" s="2" t="n">
        <v>0.4428125</v>
      </c>
      <c r="C87" s="0" t="n">
        <v>1389</v>
      </c>
      <c r="D87" s="0" t="n">
        <f aca="false">B$60-F87</f>
        <v>382.003</v>
      </c>
      <c r="E87" s="0" t="n">
        <v>51.56</v>
      </c>
      <c r="F87" s="0" t="n">
        <v>182.237</v>
      </c>
      <c r="G87" s="0" t="n">
        <v>29.318</v>
      </c>
      <c r="H87" s="0" t="n">
        <v>3.124</v>
      </c>
      <c r="I87" s="0" t="n">
        <v>6.62</v>
      </c>
      <c r="J87" s="0" t="n">
        <v>36891</v>
      </c>
      <c r="K87" s="0" t="n">
        <v>23.97</v>
      </c>
    </row>
    <row r="88" customFormat="false" ht="12.75" hidden="false" customHeight="false" outlineLevel="0" collapsed="false">
      <c r="A88" s="1" t="n">
        <v>38505</v>
      </c>
      <c r="B88" s="2" t="n">
        <v>0.443159722222222</v>
      </c>
      <c r="C88" s="0" t="n">
        <v>1419</v>
      </c>
      <c r="D88" s="0" t="n">
        <f aca="false">B$60-F88</f>
        <v>372.188</v>
      </c>
      <c r="E88" s="0" t="n">
        <v>51.27</v>
      </c>
      <c r="F88" s="0" t="n">
        <v>192.052</v>
      </c>
      <c r="G88" s="0" t="n">
        <v>29.318</v>
      </c>
      <c r="H88" s="0" t="n">
        <v>3.15</v>
      </c>
      <c r="I88" s="0" t="n">
        <v>6.6</v>
      </c>
      <c r="J88" s="0" t="n">
        <v>37065</v>
      </c>
      <c r="K88" s="0" t="n">
        <v>24.14</v>
      </c>
    </row>
    <row r="89" customFormat="false" ht="12.75" hidden="false" customHeight="false" outlineLevel="0" collapsed="false">
      <c r="A89" s="1" t="n">
        <v>38505</v>
      </c>
      <c r="B89" s="2" t="n">
        <v>0.44369212962963</v>
      </c>
      <c r="C89" s="0" t="n">
        <v>1465</v>
      </c>
      <c r="D89" s="0" t="n">
        <f aca="false">B$60-F89</f>
        <v>361.928</v>
      </c>
      <c r="E89" s="0" t="n">
        <v>50.09</v>
      </c>
      <c r="F89" s="0" t="n">
        <v>202.312</v>
      </c>
      <c r="G89" s="0" t="n">
        <v>29.318</v>
      </c>
      <c r="H89" s="0" t="n">
        <v>3.124</v>
      </c>
      <c r="I89" s="0" t="n">
        <v>6.59</v>
      </c>
      <c r="J89" s="0" t="n">
        <v>37734</v>
      </c>
      <c r="K89" s="0" t="n">
        <v>25.89</v>
      </c>
    </row>
    <row r="90" customFormat="false" ht="12.75" hidden="false" customHeight="false" outlineLevel="0" collapsed="false">
      <c r="A90" s="1" t="n">
        <v>38505</v>
      </c>
      <c r="B90" s="2" t="n">
        <v>0.44431712962963</v>
      </c>
      <c r="C90" s="0" t="n">
        <v>1519</v>
      </c>
      <c r="D90" s="0" t="n">
        <f aca="false">B$60-F90</f>
        <v>352.144</v>
      </c>
      <c r="E90" s="0" t="n">
        <v>49.43</v>
      </c>
      <c r="F90" s="0" t="n">
        <v>212.096</v>
      </c>
      <c r="G90" s="0" t="n">
        <v>29.335</v>
      </c>
      <c r="H90" s="0" t="n">
        <v>3.15</v>
      </c>
      <c r="I90" s="0" t="n">
        <v>6.58</v>
      </c>
      <c r="J90" s="0" t="n">
        <v>37647</v>
      </c>
      <c r="K90" s="0" t="n">
        <v>26.93</v>
      </c>
    </row>
    <row r="91" customFormat="false" ht="12.75" hidden="false" customHeight="false" outlineLevel="0" collapsed="false">
      <c r="A91" s="1" t="n">
        <v>38505</v>
      </c>
      <c r="B91" s="2" t="n">
        <v>0.446134259259259</v>
      </c>
      <c r="C91" s="0" t="n">
        <v>1676</v>
      </c>
      <c r="D91" s="0" t="n">
        <f aca="false">B$60-F91</f>
        <v>341.997</v>
      </c>
      <c r="E91" s="0" t="n">
        <v>48.61</v>
      </c>
      <c r="F91" s="0" t="n">
        <v>222.243</v>
      </c>
      <c r="G91" s="0" t="n">
        <v>29.359</v>
      </c>
      <c r="H91" s="0" t="n">
        <v>3.15</v>
      </c>
      <c r="I91" s="0" t="n">
        <v>6.56</v>
      </c>
      <c r="J91" s="0" t="n">
        <v>36705</v>
      </c>
      <c r="K91" s="0" t="n">
        <v>28.32</v>
      </c>
    </row>
    <row r="92" customFormat="false" ht="12.75" hidden="false" customHeight="false" outlineLevel="0" collapsed="false">
      <c r="A92" s="1" t="n">
        <v>38505</v>
      </c>
      <c r="B92" s="2" t="n">
        <v>0.447407407407407</v>
      </c>
      <c r="C92" s="0" t="n">
        <v>1786</v>
      </c>
      <c r="D92" s="0" t="n">
        <f aca="false">B$60-F92</f>
        <v>331.45</v>
      </c>
      <c r="E92" s="0" t="n">
        <v>47.57</v>
      </c>
      <c r="F92" s="0" t="n">
        <v>232.79</v>
      </c>
      <c r="G92" s="0" t="n">
        <v>29.368</v>
      </c>
      <c r="H92" s="0" t="n">
        <v>3.15</v>
      </c>
      <c r="I92" s="0" t="n">
        <v>6.48</v>
      </c>
      <c r="J92" s="0" t="n">
        <v>36123</v>
      </c>
      <c r="K92" s="0" t="n">
        <v>30.62</v>
      </c>
    </row>
    <row r="93" customFormat="false" ht="12.75" hidden="false" customHeight="false" outlineLevel="0" collapsed="false">
      <c r="A93" s="1" t="n">
        <v>38505</v>
      </c>
      <c r="B93" s="2" t="n">
        <v>0.447800925925926</v>
      </c>
      <c r="C93" s="0" t="n">
        <v>1820</v>
      </c>
      <c r="D93" s="0" t="n">
        <f aca="false">B$60-F93</f>
        <v>321.716</v>
      </c>
      <c r="E93" s="0" t="n">
        <v>47.17</v>
      </c>
      <c r="F93" s="0" t="n">
        <v>242.524</v>
      </c>
      <c r="G93" s="0" t="n">
        <v>29.367</v>
      </c>
      <c r="H93" s="0" t="n">
        <v>3.15</v>
      </c>
      <c r="I93" s="0" t="n">
        <v>6.47</v>
      </c>
      <c r="J93" s="0" t="n">
        <v>36157</v>
      </c>
      <c r="K93" s="0" t="n">
        <v>31.7</v>
      </c>
    </row>
    <row r="94" customFormat="false" ht="12.75" hidden="false" customHeight="false" outlineLevel="0" collapsed="false">
      <c r="A94" s="1" t="n">
        <v>38505</v>
      </c>
      <c r="B94" s="2" t="n">
        <v>0.448090277777778</v>
      </c>
      <c r="C94" s="0" t="n">
        <v>1845</v>
      </c>
      <c r="D94" s="0" t="n">
        <f aca="false">B$60-F94</f>
        <v>317.738</v>
      </c>
      <c r="E94" s="0" t="n">
        <v>47.14</v>
      </c>
      <c r="F94" s="0" t="n">
        <v>246.502</v>
      </c>
      <c r="G94" s="0" t="n">
        <v>29.372</v>
      </c>
      <c r="H94" s="0" t="n">
        <v>3.15</v>
      </c>
      <c r="I94" s="0" t="n">
        <v>6.49</v>
      </c>
      <c r="J94" s="0" t="n">
        <v>35847</v>
      </c>
      <c r="K94" s="0" t="n">
        <v>32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5" activeCellId="0" sqref="D65:D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06</v>
      </c>
      <c r="C3" s="2" t="n">
        <v>0.422569444444445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7811</v>
      </c>
      <c r="C13" s="2" t="n">
        <v>0.461678240740741</v>
      </c>
      <c r="D13" s="2"/>
    </row>
    <row r="14" customFormat="false" ht="12.75" hidden="false" customHeight="false" outlineLevel="0" collapsed="false">
      <c r="A14" s="0" t="s">
        <v>13</v>
      </c>
      <c r="B14" s="1" t="n">
        <v>37811</v>
      </c>
      <c r="C14" s="2" t="n">
        <v>0.461678240740741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4</v>
      </c>
    </row>
    <row r="26" customFormat="false" ht="12.75" hidden="false" customHeight="false" outlineLevel="0" collapsed="false">
      <c r="A26" s="0" t="s">
        <v>25</v>
      </c>
      <c r="B26" s="0" t="n">
        <v>24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64.24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05</v>
      </c>
      <c r="B65" s="2" t="n">
        <v>0.461944444444444</v>
      </c>
      <c r="C65" s="0" t="n">
        <v>23</v>
      </c>
      <c r="D65" s="0" t="n">
        <f aca="false">B$60-F65</f>
        <v>564.016</v>
      </c>
      <c r="E65" s="0" t="n">
        <v>71.25</v>
      </c>
      <c r="F65" s="0" t="n">
        <v>0.224</v>
      </c>
      <c r="G65" s="0" t="n">
        <v>29.123</v>
      </c>
      <c r="H65" s="0" t="n">
        <v>3.15</v>
      </c>
      <c r="I65" s="0" t="n">
        <v>7.53</v>
      </c>
      <c r="J65" s="0" t="n">
        <v>36417</v>
      </c>
      <c r="K65" s="0" t="n">
        <v>1.38</v>
      </c>
    </row>
    <row r="66" customFormat="false" ht="12.75" hidden="false" customHeight="false" outlineLevel="0" collapsed="false">
      <c r="A66" s="1" t="n">
        <v>38505</v>
      </c>
      <c r="B66" s="2" t="n">
        <v>0.464178240740741</v>
      </c>
      <c r="C66" s="0" t="n">
        <v>216</v>
      </c>
      <c r="D66" s="0" t="n">
        <f aca="false">B$60-F66</f>
        <v>561.228</v>
      </c>
      <c r="E66" s="0" t="n">
        <v>74.53</v>
      </c>
      <c r="F66" s="0" t="n">
        <v>3.012</v>
      </c>
      <c r="G66" s="0" t="n">
        <v>29.128</v>
      </c>
      <c r="H66" s="0" t="n">
        <v>3.15</v>
      </c>
      <c r="I66" s="0" t="n">
        <v>7.77</v>
      </c>
      <c r="J66" s="0" t="n">
        <v>26976</v>
      </c>
      <c r="K66" s="0" t="n">
        <v>49.54</v>
      </c>
    </row>
    <row r="67" customFormat="false" ht="12.75" hidden="false" customHeight="false" outlineLevel="0" collapsed="false">
      <c r="A67" s="1" t="n">
        <v>38505</v>
      </c>
      <c r="B67" s="2" t="n">
        <v>0.464849537037037</v>
      </c>
      <c r="C67" s="0" t="n">
        <v>274</v>
      </c>
      <c r="D67" s="0" t="n">
        <f aca="false">B$60-F67</f>
        <v>558.227</v>
      </c>
      <c r="E67" s="0" t="n">
        <v>74.13</v>
      </c>
      <c r="F67" s="0" t="n">
        <v>6.013</v>
      </c>
      <c r="G67" s="0" t="n">
        <v>29.125</v>
      </c>
      <c r="H67" s="0" t="n">
        <v>3.124</v>
      </c>
      <c r="I67" s="0" t="n">
        <v>7.73</v>
      </c>
      <c r="J67" s="0" t="n">
        <v>26399</v>
      </c>
      <c r="K67" s="0" t="n">
        <v>48.99</v>
      </c>
    </row>
    <row r="68" customFormat="false" ht="12.75" hidden="false" customHeight="false" outlineLevel="0" collapsed="false">
      <c r="A68" s="1" t="n">
        <v>38505</v>
      </c>
      <c r="B68" s="2" t="n">
        <v>0.465532407407407</v>
      </c>
      <c r="C68" s="0" t="n">
        <v>333</v>
      </c>
      <c r="D68" s="0" t="n">
        <f aca="false">B$60-F68</f>
        <v>555.227</v>
      </c>
      <c r="E68" s="0" t="n">
        <v>73.93</v>
      </c>
      <c r="F68" s="0" t="n">
        <v>9.013</v>
      </c>
      <c r="G68" s="0" t="n">
        <v>29.126</v>
      </c>
      <c r="H68" s="0" t="n">
        <v>3.15</v>
      </c>
      <c r="I68" s="0" t="n">
        <v>7.68</v>
      </c>
      <c r="J68" s="0" t="n">
        <v>24978</v>
      </c>
      <c r="K68" s="0" t="n">
        <v>48.69</v>
      </c>
    </row>
    <row r="69" customFormat="false" ht="12.75" hidden="false" customHeight="false" outlineLevel="0" collapsed="false">
      <c r="A69" s="1" t="n">
        <v>38505</v>
      </c>
      <c r="B69" s="2" t="n">
        <v>0.466365740740741</v>
      </c>
      <c r="C69" s="0" t="n">
        <v>405</v>
      </c>
      <c r="D69" s="0" t="n">
        <f aca="false">B$60-F69</f>
        <v>552.232</v>
      </c>
      <c r="E69" s="0" t="n">
        <v>73.83</v>
      </c>
      <c r="F69" s="0" t="n">
        <v>12.008</v>
      </c>
      <c r="G69" s="0" t="n">
        <v>29.13</v>
      </c>
      <c r="H69" s="0" t="n">
        <v>3.15</v>
      </c>
      <c r="I69" s="0" t="n">
        <v>7.66</v>
      </c>
      <c r="J69" s="0" t="n">
        <v>24626</v>
      </c>
      <c r="K69" s="0" t="n">
        <v>48.68</v>
      </c>
    </row>
    <row r="70" customFormat="false" ht="12.75" hidden="false" customHeight="false" outlineLevel="0" collapsed="false">
      <c r="A70" s="1" t="n">
        <v>38505</v>
      </c>
      <c r="B70" s="2" t="n">
        <v>0.467881944444444</v>
      </c>
      <c r="C70" s="0" t="n">
        <v>536</v>
      </c>
      <c r="D70" s="0" t="n">
        <f aca="false">B$60-F70</f>
        <v>548.734</v>
      </c>
      <c r="E70" s="0" t="n">
        <v>62.29</v>
      </c>
      <c r="F70" s="0" t="n">
        <v>15.506</v>
      </c>
      <c r="G70" s="0" t="n">
        <v>29.105</v>
      </c>
      <c r="H70" s="0" t="n">
        <v>3.098</v>
      </c>
      <c r="I70" s="0" t="n">
        <v>7.75</v>
      </c>
      <c r="J70" s="0" t="n">
        <v>31840</v>
      </c>
      <c r="K70" s="0" t="n">
        <v>33.99</v>
      </c>
    </row>
    <row r="71" customFormat="false" ht="12.75" hidden="false" customHeight="false" outlineLevel="0" collapsed="false">
      <c r="A71" s="1" t="n">
        <v>38505</v>
      </c>
      <c r="B71" s="2" t="n">
        <v>0.4703125</v>
      </c>
      <c r="C71" s="0" t="n">
        <v>746</v>
      </c>
      <c r="D71" s="0" t="n">
        <f aca="false">B$60-F71</f>
        <v>538.191</v>
      </c>
      <c r="E71" s="0" t="n">
        <v>55.4</v>
      </c>
      <c r="F71" s="0" t="n">
        <v>26.049</v>
      </c>
      <c r="G71" s="0" t="n">
        <v>29.133</v>
      </c>
      <c r="H71" s="0" t="n">
        <v>3.124</v>
      </c>
      <c r="I71" s="0" t="n">
        <v>7.05</v>
      </c>
      <c r="J71" s="0" t="n">
        <v>34416</v>
      </c>
      <c r="K71" s="0" t="n">
        <v>21.31</v>
      </c>
    </row>
    <row r="72" customFormat="false" ht="12.75" hidden="false" customHeight="false" outlineLevel="0" collapsed="false">
      <c r="A72" s="1" t="n">
        <v>38505</v>
      </c>
      <c r="B72" s="2" t="n">
        <v>0.471585648148148</v>
      </c>
      <c r="C72" s="0" t="n">
        <v>856</v>
      </c>
      <c r="D72" s="0" t="n">
        <f aca="false">B$60-F72</f>
        <v>529.039</v>
      </c>
      <c r="E72" s="0" t="n">
        <v>54.81</v>
      </c>
      <c r="F72" s="0" t="n">
        <v>35.201</v>
      </c>
      <c r="G72" s="0" t="n">
        <v>29.14</v>
      </c>
      <c r="H72" s="0" t="n">
        <v>3.098</v>
      </c>
      <c r="I72" s="0" t="n">
        <v>6.87</v>
      </c>
      <c r="J72" s="0" t="n">
        <v>34679</v>
      </c>
      <c r="K72" s="0" t="n">
        <v>20.47</v>
      </c>
    </row>
    <row r="73" customFormat="false" ht="12.75" hidden="false" customHeight="false" outlineLevel="0" collapsed="false">
      <c r="A73" s="1" t="n">
        <v>38505</v>
      </c>
      <c r="B73" s="2" t="n">
        <v>0.472222222222222</v>
      </c>
      <c r="C73" s="0" t="n">
        <v>911</v>
      </c>
      <c r="D73" s="0" t="n">
        <f aca="false">B$60-F73</f>
        <v>518.782</v>
      </c>
      <c r="E73" s="0" t="n">
        <v>54.34</v>
      </c>
      <c r="F73" s="0" t="n">
        <v>45.458</v>
      </c>
      <c r="G73" s="0" t="n">
        <v>29.141</v>
      </c>
      <c r="H73" s="0" t="n">
        <v>3.15</v>
      </c>
      <c r="I73" s="0" t="n">
        <v>6.76</v>
      </c>
      <c r="J73" s="0" t="n">
        <v>35197</v>
      </c>
      <c r="K73" s="0" t="n">
        <v>19.33</v>
      </c>
    </row>
    <row r="74" customFormat="false" ht="12.75" hidden="false" customHeight="false" outlineLevel="0" collapsed="false">
      <c r="A74" s="1" t="n">
        <v>38505</v>
      </c>
      <c r="B74" s="2" t="n">
        <v>0.47275462962963</v>
      </c>
      <c r="C74" s="0" t="n">
        <v>957</v>
      </c>
      <c r="D74" s="0" t="n">
        <f aca="false">B$60-F74</f>
        <v>508.654</v>
      </c>
      <c r="E74" s="0" t="n">
        <v>54.14</v>
      </c>
      <c r="F74" s="0" t="n">
        <v>55.586</v>
      </c>
      <c r="G74" s="0" t="n">
        <v>29.15</v>
      </c>
      <c r="H74" s="0" t="n">
        <v>3.15</v>
      </c>
      <c r="I74" s="0" t="n">
        <v>6.69</v>
      </c>
      <c r="J74" s="0" t="n">
        <v>35346</v>
      </c>
      <c r="K74" s="0" t="n">
        <v>18.84</v>
      </c>
    </row>
    <row r="75" customFormat="false" ht="12.75" hidden="false" customHeight="false" outlineLevel="0" collapsed="false">
      <c r="A75" s="1" t="n">
        <v>38505</v>
      </c>
      <c r="B75" s="2" t="n">
        <v>0.473344907407407</v>
      </c>
      <c r="C75" s="0" t="n">
        <v>1008</v>
      </c>
      <c r="D75" s="0" t="n">
        <f aca="false">B$60-F75</f>
        <v>499.312</v>
      </c>
      <c r="E75" s="0" t="n">
        <v>53.84</v>
      </c>
      <c r="F75" s="0" t="n">
        <v>64.928</v>
      </c>
      <c r="G75" s="0" t="n">
        <v>29.159</v>
      </c>
      <c r="H75" s="0" t="n">
        <v>3.15</v>
      </c>
      <c r="I75" s="0" t="n">
        <v>6.32</v>
      </c>
      <c r="J75" s="0" t="n">
        <v>35601</v>
      </c>
      <c r="K75" s="0" t="n">
        <v>19.46</v>
      </c>
    </row>
    <row r="76" customFormat="false" ht="12.75" hidden="false" customHeight="false" outlineLevel="0" collapsed="false">
      <c r="A76" s="1" t="n">
        <v>38505</v>
      </c>
      <c r="B76" s="2" t="n">
        <v>0.474016203703704</v>
      </c>
      <c r="C76" s="0" t="n">
        <v>1066</v>
      </c>
      <c r="D76" s="0" t="n">
        <f aca="false">B$60-F76</f>
        <v>491.699</v>
      </c>
      <c r="E76" s="0" t="n">
        <v>53.49</v>
      </c>
      <c r="F76" s="0" t="n">
        <v>72.541</v>
      </c>
      <c r="G76" s="0" t="n">
        <v>29.171</v>
      </c>
      <c r="H76" s="0" t="n">
        <v>3.15</v>
      </c>
      <c r="I76" s="0" t="n">
        <v>6.15</v>
      </c>
      <c r="J76" s="0" t="n">
        <v>35794</v>
      </c>
      <c r="K76" s="0" t="n">
        <v>20.07</v>
      </c>
    </row>
    <row r="77" customFormat="false" ht="12.75" hidden="false" customHeight="false" outlineLevel="0" collapsed="false">
      <c r="A77" s="1" t="n">
        <v>38505</v>
      </c>
      <c r="B77" s="2" t="n">
        <v>0.475671296296296</v>
      </c>
      <c r="C77" s="0" t="n">
        <v>1209</v>
      </c>
      <c r="D77" s="0" t="n">
        <f aca="false">B$60-F77</f>
        <v>489.648</v>
      </c>
      <c r="E77" s="0" t="n">
        <v>53.48</v>
      </c>
      <c r="F77" s="0" t="n">
        <v>74.592</v>
      </c>
      <c r="G77" s="0" t="n">
        <v>29.187</v>
      </c>
      <c r="H77" s="0" t="n">
        <v>3.124</v>
      </c>
      <c r="I77" s="0" t="n">
        <v>6.19</v>
      </c>
      <c r="J77" s="0" t="n">
        <v>35267</v>
      </c>
      <c r="K77" s="0" t="n">
        <v>20.26</v>
      </c>
    </row>
    <row r="78" customFormat="false" ht="12.75" hidden="false" customHeight="false" outlineLevel="0" collapsed="false">
      <c r="A78" s="1" t="n">
        <v>38505</v>
      </c>
      <c r="B78" s="2" t="n">
        <v>0.476064814814815</v>
      </c>
      <c r="C78" s="0" t="n">
        <v>1243</v>
      </c>
      <c r="D78" s="0" t="n">
        <f aca="false">B$60-F78</f>
        <v>478.596</v>
      </c>
      <c r="E78" s="0" t="n">
        <v>53.35</v>
      </c>
      <c r="F78" s="0" t="n">
        <v>85.644</v>
      </c>
      <c r="G78" s="0" t="n">
        <v>29.187</v>
      </c>
      <c r="H78" s="0" t="n">
        <v>3.15</v>
      </c>
      <c r="I78" s="0" t="n">
        <v>6.2</v>
      </c>
      <c r="J78" s="0" t="n">
        <v>35402</v>
      </c>
      <c r="K78" s="0" t="n">
        <v>19.68</v>
      </c>
    </row>
    <row r="79" customFormat="false" ht="12.75" hidden="false" customHeight="false" outlineLevel="0" collapsed="false">
      <c r="A79" s="1" t="n">
        <v>38505</v>
      </c>
      <c r="B79" s="2" t="n">
        <v>0.476608796296296</v>
      </c>
      <c r="C79" s="0" t="n">
        <v>1290</v>
      </c>
      <c r="D79" s="0" t="n">
        <f aca="false">B$60-F79</f>
        <v>469.621</v>
      </c>
      <c r="E79" s="0" t="n">
        <v>53.28</v>
      </c>
      <c r="F79" s="0" t="n">
        <v>94.619</v>
      </c>
      <c r="G79" s="0" t="n">
        <v>29.197</v>
      </c>
      <c r="H79" s="0" t="n">
        <v>3.15</v>
      </c>
      <c r="I79" s="0" t="n">
        <v>6.23</v>
      </c>
      <c r="J79" s="0" t="n">
        <v>35452</v>
      </c>
      <c r="K79" s="0" t="n">
        <v>19.83</v>
      </c>
    </row>
    <row r="80" customFormat="false" ht="12.75" hidden="false" customHeight="false" outlineLevel="0" collapsed="false">
      <c r="A80" s="1" t="n">
        <v>38505</v>
      </c>
      <c r="B80" s="2" t="n">
        <v>0.477002314814815</v>
      </c>
      <c r="C80" s="0" t="n">
        <v>1324</v>
      </c>
      <c r="D80" s="0" t="n">
        <f aca="false">B$60-F80</f>
        <v>460.108</v>
      </c>
      <c r="E80" s="0" t="n">
        <v>53.13</v>
      </c>
      <c r="F80" s="0" t="n">
        <v>104.132</v>
      </c>
      <c r="G80" s="0" t="n">
        <v>29.205</v>
      </c>
      <c r="H80" s="0" t="n">
        <v>3.124</v>
      </c>
      <c r="I80" s="0" t="n">
        <v>6.25</v>
      </c>
      <c r="J80" s="0" t="n">
        <v>35565</v>
      </c>
      <c r="K80" s="0" t="n">
        <v>19.83</v>
      </c>
    </row>
    <row r="81" customFormat="false" ht="12.75" hidden="false" customHeight="false" outlineLevel="0" collapsed="false">
      <c r="A81" s="1" t="n">
        <v>38505</v>
      </c>
      <c r="B81" s="2" t="n">
        <v>0.477534722222222</v>
      </c>
      <c r="C81" s="0" t="n">
        <v>1370</v>
      </c>
      <c r="D81" s="0" t="n">
        <f aca="false">B$60-F81</f>
        <v>449.304</v>
      </c>
      <c r="E81" s="0" t="n">
        <v>53.02</v>
      </c>
      <c r="F81" s="0" t="n">
        <v>114.936</v>
      </c>
      <c r="G81" s="0" t="n">
        <v>29.218</v>
      </c>
      <c r="H81" s="0" t="n">
        <v>3.15</v>
      </c>
      <c r="I81" s="0" t="n">
        <v>6.27</v>
      </c>
      <c r="J81" s="0" t="n">
        <v>35600</v>
      </c>
      <c r="K81" s="0" t="n">
        <v>20.91</v>
      </c>
    </row>
    <row r="82" customFormat="false" ht="12.75" hidden="false" customHeight="false" outlineLevel="0" collapsed="false">
      <c r="A82" s="1" t="n">
        <v>38505</v>
      </c>
      <c r="B82" s="2" t="n">
        <v>0.478020833333333</v>
      </c>
      <c r="C82" s="0" t="n">
        <v>1412</v>
      </c>
      <c r="D82" s="0" t="n">
        <f aca="false">B$60-F82</f>
        <v>439.151</v>
      </c>
      <c r="E82" s="0" t="n">
        <v>53</v>
      </c>
      <c r="F82" s="0" t="n">
        <v>125.089</v>
      </c>
      <c r="G82" s="0" t="n">
        <v>29.232</v>
      </c>
      <c r="H82" s="0" t="n">
        <v>3.124</v>
      </c>
      <c r="I82" s="0" t="n">
        <v>6.29</v>
      </c>
      <c r="J82" s="0" t="n">
        <v>35526</v>
      </c>
      <c r="K82" s="0" t="n">
        <v>21.18</v>
      </c>
    </row>
    <row r="83" customFormat="false" ht="12.75" hidden="false" customHeight="false" outlineLevel="0" collapsed="false">
      <c r="A83" s="1" t="n">
        <v>38505</v>
      </c>
      <c r="B83" s="2" t="n">
        <v>0.479050925925926</v>
      </c>
      <c r="C83" s="0" t="n">
        <v>1501</v>
      </c>
      <c r="D83" s="0" t="n">
        <f aca="false">B$60-F83</f>
        <v>429.55</v>
      </c>
      <c r="E83" s="0" t="n">
        <v>52.91</v>
      </c>
      <c r="F83" s="0" t="n">
        <v>134.69</v>
      </c>
      <c r="G83" s="0" t="n">
        <v>29.254</v>
      </c>
      <c r="H83" s="0" t="n">
        <v>3.124</v>
      </c>
      <c r="I83" s="0" t="n">
        <v>6.32</v>
      </c>
      <c r="J83" s="0" t="n">
        <v>35433</v>
      </c>
      <c r="K83" s="0" t="n">
        <v>21.61</v>
      </c>
    </row>
    <row r="84" customFormat="false" ht="12.75" hidden="false" customHeight="false" outlineLevel="0" collapsed="false">
      <c r="A84" s="1" t="n">
        <v>38505</v>
      </c>
      <c r="B84" s="2" t="n">
        <v>0.47943287037037</v>
      </c>
      <c r="C84" s="0" t="n">
        <v>1534</v>
      </c>
      <c r="D84" s="0" t="n">
        <f aca="false">B$60-F84</f>
        <v>418.605</v>
      </c>
      <c r="E84" s="0" t="n">
        <v>52.7</v>
      </c>
      <c r="F84" s="0" t="n">
        <v>145.635</v>
      </c>
      <c r="G84" s="0" t="n">
        <v>29.257</v>
      </c>
      <c r="H84" s="0" t="n">
        <v>3.098</v>
      </c>
      <c r="I84" s="0" t="n">
        <v>6.31</v>
      </c>
      <c r="J84" s="0" t="n">
        <v>35509</v>
      </c>
      <c r="K84" s="0" t="n">
        <v>22.47</v>
      </c>
    </row>
    <row r="85" customFormat="false" ht="12.75" hidden="false" customHeight="false" outlineLevel="0" collapsed="false">
      <c r="A85" s="1" t="n">
        <v>38505</v>
      </c>
      <c r="B85" s="2" t="n">
        <v>0.479826388888889</v>
      </c>
      <c r="C85" s="0" t="n">
        <v>1568</v>
      </c>
      <c r="D85" s="0" t="n">
        <f aca="false">B$60-F85</f>
        <v>409.296</v>
      </c>
      <c r="E85" s="0" t="n">
        <v>52.24</v>
      </c>
      <c r="F85" s="0" t="n">
        <v>154.944</v>
      </c>
      <c r="G85" s="0" t="n">
        <v>29.261</v>
      </c>
      <c r="H85" s="0" t="n">
        <v>3.15</v>
      </c>
      <c r="I85" s="0" t="n">
        <v>6.32</v>
      </c>
      <c r="J85" s="0" t="n">
        <v>35763</v>
      </c>
      <c r="K85" s="0" t="n">
        <v>23.6</v>
      </c>
    </row>
    <row r="86" customFormat="false" ht="12.75" hidden="false" customHeight="false" outlineLevel="0" collapsed="false">
      <c r="A86" s="1" t="n">
        <v>38505</v>
      </c>
      <c r="B86" s="2" t="n">
        <v>0.48037037037037</v>
      </c>
      <c r="C86" s="0" t="n">
        <v>1615</v>
      </c>
      <c r="D86" s="0" t="n">
        <f aca="false">B$60-F86</f>
        <v>398.399</v>
      </c>
      <c r="E86" s="0" t="n">
        <v>51.93</v>
      </c>
      <c r="F86" s="0" t="n">
        <v>165.841</v>
      </c>
      <c r="G86" s="0" t="n">
        <v>29.276</v>
      </c>
      <c r="H86" s="0" t="n">
        <v>3.15</v>
      </c>
      <c r="I86" s="0" t="n">
        <v>6.38</v>
      </c>
      <c r="J86" s="0" t="n">
        <v>35840</v>
      </c>
      <c r="K86" s="0" t="n">
        <v>23.8</v>
      </c>
    </row>
    <row r="87" customFormat="false" ht="12.75" hidden="false" customHeight="false" outlineLevel="0" collapsed="false">
      <c r="A87" s="1" t="n">
        <v>38505</v>
      </c>
      <c r="B87" s="2" t="n">
        <v>0.480902777777778</v>
      </c>
      <c r="C87" s="0" t="n">
        <v>1661</v>
      </c>
      <c r="D87" s="0" t="n">
        <f aca="false">B$60-F87</f>
        <v>389.142</v>
      </c>
      <c r="E87" s="0" t="n">
        <v>51.25</v>
      </c>
      <c r="F87" s="0" t="n">
        <v>175.098</v>
      </c>
      <c r="G87" s="0" t="n">
        <v>29.288</v>
      </c>
      <c r="H87" s="0" t="n">
        <v>3.124</v>
      </c>
      <c r="I87" s="0" t="n">
        <v>6.35</v>
      </c>
      <c r="J87" s="0" t="n">
        <v>36141</v>
      </c>
      <c r="K87" s="0" t="n">
        <v>23.82</v>
      </c>
    </row>
    <row r="88" customFormat="false" ht="12.75" hidden="false" customHeight="false" outlineLevel="0" collapsed="false">
      <c r="A88" s="1" t="n">
        <v>38505</v>
      </c>
      <c r="B88" s="2" t="n">
        <v>0.481145833333333</v>
      </c>
      <c r="C88" s="0" t="n">
        <v>1682</v>
      </c>
      <c r="D88" s="0" t="n">
        <f aca="false">B$60-F88</f>
        <v>388.767</v>
      </c>
      <c r="E88" s="0" t="n">
        <v>51.21</v>
      </c>
      <c r="F88" s="0" t="n">
        <v>175.473</v>
      </c>
      <c r="G88" s="0" t="n">
        <v>29.295</v>
      </c>
      <c r="H88" s="0" t="n">
        <v>3.124</v>
      </c>
      <c r="I88" s="0" t="n">
        <v>6.36</v>
      </c>
      <c r="J88" s="0" t="n">
        <v>36105</v>
      </c>
      <c r="K88" s="0" t="n">
        <v>25.28</v>
      </c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65" activeCellId="0" sqref="D65:D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506</v>
      </c>
      <c r="C3" s="2" t="n">
        <v>0.423344907407407</v>
      </c>
      <c r="D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9</v>
      </c>
    </row>
    <row r="13" customFormat="false" ht="12.75" hidden="false" customHeight="false" outlineLevel="0" collapsed="false">
      <c r="A13" s="0" t="s">
        <v>12</v>
      </c>
      <c r="B13" s="1" t="n">
        <v>37812</v>
      </c>
      <c r="C13" s="2" t="n">
        <v>0.417766203703704</v>
      </c>
      <c r="D13" s="2"/>
    </row>
    <row r="14" customFormat="false" ht="12.75" hidden="false" customHeight="false" outlineLevel="0" collapsed="false">
      <c r="A14" s="0" t="s">
        <v>13</v>
      </c>
      <c r="B14" s="1" t="n">
        <v>37812</v>
      </c>
      <c r="C14" s="2" t="n">
        <v>0.417766203703704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3</v>
      </c>
    </row>
    <row r="26" customFormat="false" ht="12.75" hidden="false" customHeight="false" outlineLevel="0" collapsed="false">
      <c r="A26" s="0" t="s">
        <v>25</v>
      </c>
      <c r="B26" s="0" t="n">
        <v>23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64.24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506</v>
      </c>
      <c r="B65" s="2" t="n">
        <v>0.41818287037037</v>
      </c>
      <c r="C65" s="0" t="n">
        <v>36</v>
      </c>
      <c r="D65" s="0" t="n">
        <f aca="false">B$60-F65</f>
        <v>563.742</v>
      </c>
      <c r="E65" s="0" t="n">
        <v>73.88</v>
      </c>
      <c r="F65" s="0" t="n">
        <v>0.498</v>
      </c>
      <c r="G65" s="0" t="n">
        <v>29.207</v>
      </c>
      <c r="H65" s="0" t="n">
        <v>3.098</v>
      </c>
      <c r="I65" s="0" t="n">
        <v>7.29</v>
      </c>
      <c r="J65" s="0" t="n">
        <v>9034</v>
      </c>
      <c r="K65" s="0" t="n">
        <v>49.06</v>
      </c>
    </row>
    <row r="66" customFormat="false" ht="12.75" hidden="false" customHeight="false" outlineLevel="0" collapsed="false">
      <c r="A66" s="1" t="n">
        <v>38506</v>
      </c>
      <c r="B66" s="2" t="n">
        <v>0.418611111111111</v>
      </c>
      <c r="C66" s="0" t="n">
        <v>73</v>
      </c>
      <c r="D66" s="0" t="n">
        <f aca="false">B$60-F66</f>
        <v>561.307</v>
      </c>
      <c r="E66" s="0" t="n">
        <v>73.83</v>
      </c>
      <c r="F66" s="0" t="n">
        <v>2.933</v>
      </c>
      <c r="G66" s="0" t="n">
        <v>29.196</v>
      </c>
      <c r="H66" s="0" t="n">
        <v>3.098</v>
      </c>
      <c r="I66" s="0" t="n">
        <v>7.33</v>
      </c>
      <c r="J66" s="0" t="n">
        <v>8991</v>
      </c>
      <c r="K66" s="0" t="n">
        <v>49.3</v>
      </c>
    </row>
    <row r="67" customFormat="false" ht="12.75" hidden="false" customHeight="false" outlineLevel="0" collapsed="false">
      <c r="A67" s="1" t="n">
        <v>38506</v>
      </c>
      <c r="B67" s="2" t="n">
        <v>0.419050925925926</v>
      </c>
      <c r="C67" s="0" t="n">
        <v>111</v>
      </c>
      <c r="D67" s="0" t="n">
        <f aca="false">B$60-F67</f>
        <v>558.065</v>
      </c>
      <c r="E67" s="0" t="n">
        <v>73.82</v>
      </c>
      <c r="F67" s="0" t="n">
        <v>6.175</v>
      </c>
      <c r="G67" s="0" t="n">
        <v>29.204</v>
      </c>
      <c r="H67" s="0" t="n">
        <v>3.072</v>
      </c>
      <c r="I67" s="0" t="n">
        <v>7.33</v>
      </c>
      <c r="J67" s="0" t="n">
        <v>9022</v>
      </c>
      <c r="K67" s="0" t="n">
        <v>49.34</v>
      </c>
    </row>
    <row r="68" customFormat="false" ht="12.75" hidden="false" customHeight="false" outlineLevel="0" collapsed="false">
      <c r="A68" s="1" t="n">
        <v>38506</v>
      </c>
      <c r="B68" s="2" t="n">
        <v>0.421053240740741</v>
      </c>
      <c r="C68" s="0" t="n">
        <v>284</v>
      </c>
      <c r="D68" s="0" t="n">
        <f aca="false">B$60-F68</f>
        <v>554.714</v>
      </c>
      <c r="E68" s="0" t="n">
        <v>62.14</v>
      </c>
      <c r="F68" s="0" t="n">
        <v>9.526</v>
      </c>
      <c r="G68" s="0" t="n">
        <v>29.201</v>
      </c>
      <c r="H68" s="0" t="n">
        <v>3.098</v>
      </c>
      <c r="I68" s="0" t="n">
        <v>7.14</v>
      </c>
      <c r="J68" s="0" t="n">
        <v>12727</v>
      </c>
      <c r="K68" s="0" t="n">
        <v>26.39</v>
      </c>
    </row>
    <row r="69" customFormat="false" ht="12.75" hidden="false" customHeight="false" outlineLevel="0" collapsed="false">
      <c r="A69" s="1" t="n">
        <v>38506</v>
      </c>
      <c r="B69" s="2" t="n">
        <v>0.423425925925926</v>
      </c>
      <c r="C69" s="0" t="n">
        <v>489</v>
      </c>
      <c r="D69" s="0" t="n">
        <f aca="false">B$60-F69</f>
        <v>544.538</v>
      </c>
      <c r="E69" s="0" t="n">
        <v>56.03</v>
      </c>
      <c r="F69" s="0" t="n">
        <v>19.702</v>
      </c>
      <c r="G69" s="0" t="n">
        <v>29.195</v>
      </c>
      <c r="H69" s="0" t="n">
        <v>3.072</v>
      </c>
      <c r="I69" s="0" t="n">
        <v>6.63</v>
      </c>
      <c r="J69" s="0" t="n">
        <v>13434</v>
      </c>
      <c r="K69" s="0" t="n">
        <v>18.75</v>
      </c>
    </row>
    <row r="70" customFormat="false" ht="12.75" hidden="false" customHeight="false" outlineLevel="0" collapsed="false">
      <c r="A70" s="1" t="n">
        <v>38506</v>
      </c>
      <c r="B70" s="2" t="n">
        <v>0.423958333333333</v>
      </c>
      <c r="C70" s="0" t="n">
        <v>535</v>
      </c>
      <c r="D70" s="0" t="n">
        <f aca="false">B$60-F70</f>
        <v>535.212</v>
      </c>
      <c r="E70" s="0" t="n">
        <v>54.42</v>
      </c>
      <c r="F70" s="0" t="n">
        <v>29.028</v>
      </c>
      <c r="G70" s="0" t="n">
        <v>29.191</v>
      </c>
      <c r="H70" s="0" t="n">
        <v>3.098</v>
      </c>
      <c r="I70" s="0" t="n">
        <v>6.58</v>
      </c>
      <c r="J70" s="0" t="n">
        <v>13673</v>
      </c>
      <c r="K70" s="0" t="n">
        <v>16.9</v>
      </c>
    </row>
    <row r="71" customFormat="false" ht="12.75" hidden="false" customHeight="false" outlineLevel="0" collapsed="false">
      <c r="A71" s="1" t="n">
        <v>38506</v>
      </c>
      <c r="B71" s="2" t="n">
        <v>0.424780092592593</v>
      </c>
      <c r="C71" s="0" t="n">
        <v>606</v>
      </c>
      <c r="D71" s="0" t="n">
        <f aca="false">B$60-F71</f>
        <v>525.258</v>
      </c>
      <c r="E71" s="0" t="n">
        <v>54.23</v>
      </c>
      <c r="F71" s="0" t="n">
        <v>38.982</v>
      </c>
      <c r="G71" s="0" t="n">
        <v>29.212</v>
      </c>
      <c r="H71" s="0" t="n">
        <v>3.098</v>
      </c>
      <c r="I71" s="0" t="n">
        <v>6.5</v>
      </c>
      <c r="J71" s="0" t="n">
        <v>13484</v>
      </c>
      <c r="K71" s="0" t="n">
        <v>16.81</v>
      </c>
    </row>
    <row r="72" customFormat="false" ht="12.75" hidden="false" customHeight="false" outlineLevel="0" collapsed="false">
      <c r="A72" s="1" t="n">
        <v>38506</v>
      </c>
      <c r="B72" s="2" t="n">
        <v>0.425219907407407</v>
      </c>
      <c r="C72" s="0" t="n">
        <v>644</v>
      </c>
      <c r="D72" s="0" t="n">
        <f aca="false">B$60-F72</f>
        <v>515.147</v>
      </c>
      <c r="E72" s="0" t="n">
        <v>53.98</v>
      </c>
      <c r="F72" s="0" t="n">
        <v>49.093</v>
      </c>
      <c r="G72" s="0" t="n">
        <v>29.215</v>
      </c>
      <c r="H72" s="0" t="n">
        <v>3.098</v>
      </c>
      <c r="I72" s="0" t="n">
        <v>6.46</v>
      </c>
      <c r="J72" s="0" t="n">
        <v>13469</v>
      </c>
      <c r="K72" s="0" t="n">
        <v>16.42</v>
      </c>
    </row>
    <row r="73" customFormat="false" ht="12.75" hidden="false" customHeight="false" outlineLevel="0" collapsed="false">
      <c r="A73" s="1" t="n">
        <v>38506</v>
      </c>
      <c r="B73" s="2" t="n">
        <v>0.425706018518518</v>
      </c>
      <c r="C73" s="0" t="n">
        <v>686</v>
      </c>
      <c r="D73" s="0" t="n">
        <f aca="false">B$60-F73</f>
        <v>505.335</v>
      </c>
      <c r="E73" s="0" t="n">
        <v>53.88</v>
      </c>
      <c r="F73" s="0" t="n">
        <v>58.905</v>
      </c>
      <c r="G73" s="0" t="n">
        <v>29.227</v>
      </c>
      <c r="H73" s="0" t="n">
        <v>3.098</v>
      </c>
      <c r="I73" s="0" t="n">
        <v>6.43</v>
      </c>
      <c r="J73" s="0" t="n">
        <v>13456</v>
      </c>
      <c r="K73" s="0" t="n">
        <v>16.39</v>
      </c>
    </row>
    <row r="74" customFormat="false" ht="12.75" hidden="false" customHeight="false" outlineLevel="0" collapsed="false">
      <c r="A74" s="1" t="n">
        <v>38506</v>
      </c>
      <c r="B74" s="2" t="n">
        <v>0.426342592592593</v>
      </c>
      <c r="C74" s="0" t="n">
        <v>741</v>
      </c>
      <c r="D74" s="0" t="n">
        <f aca="false">B$60-F74</f>
        <v>494.991</v>
      </c>
      <c r="E74" s="0" t="n">
        <v>53.82</v>
      </c>
      <c r="F74" s="0" t="n">
        <v>69.249</v>
      </c>
      <c r="G74" s="0" t="n">
        <v>29.245</v>
      </c>
      <c r="H74" s="0" t="n">
        <v>3.098</v>
      </c>
      <c r="I74" s="0" t="n">
        <v>6.37</v>
      </c>
      <c r="J74" s="0" t="n">
        <v>13432</v>
      </c>
      <c r="K74" s="0" t="n">
        <v>16.41</v>
      </c>
    </row>
    <row r="75" customFormat="false" ht="12.75" hidden="false" customHeight="false" outlineLevel="0" collapsed="false">
      <c r="A75" s="1" t="n">
        <v>38506</v>
      </c>
      <c r="B75" s="2" t="n">
        <v>0.426782407407407</v>
      </c>
      <c r="C75" s="0" t="n">
        <v>779</v>
      </c>
      <c r="D75" s="0" t="n">
        <f aca="false">B$60-F75</f>
        <v>485.134</v>
      </c>
      <c r="E75" s="0" t="n">
        <v>53.72</v>
      </c>
      <c r="F75" s="0" t="n">
        <v>79.106</v>
      </c>
      <c r="G75" s="0" t="n">
        <v>29.254</v>
      </c>
      <c r="H75" s="0" t="n">
        <v>3.098</v>
      </c>
      <c r="I75" s="0" t="n">
        <v>6.34</v>
      </c>
      <c r="J75" s="0" t="n">
        <v>13464</v>
      </c>
      <c r="K75" s="0" t="n">
        <v>16.3</v>
      </c>
    </row>
    <row r="76" customFormat="false" ht="12.75" hidden="false" customHeight="false" outlineLevel="0" collapsed="false">
      <c r="A76" s="1" t="n">
        <v>38506</v>
      </c>
      <c r="B76" s="2" t="n">
        <v>0.428194444444445</v>
      </c>
      <c r="C76" s="0" t="n">
        <v>901</v>
      </c>
      <c r="D76" s="0" t="n">
        <f aca="false">B$60-F76</f>
        <v>475.275</v>
      </c>
      <c r="E76" s="0" t="n">
        <v>53.62</v>
      </c>
      <c r="F76" s="0" t="n">
        <v>88.965</v>
      </c>
      <c r="G76" s="0" t="n">
        <v>29.284</v>
      </c>
      <c r="H76" s="0" t="n">
        <v>3.098</v>
      </c>
      <c r="I76" s="0" t="n">
        <v>6.31</v>
      </c>
      <c r="J76" s="0" t="n">
        <v>13340</v>
      </c>
      <c r="K76" s="0" t="n">
        <v>16.3</v>
      </c>
    </row>
    <row r="77" customFormat="false" ht="12.75" hidden="false" customHeight="false" outlineLevel="0" collapsed="false">
      <c r="A77" s="1" t="n">
        <v>38506</v>
      </c>
      <c r="B77" s="2" t="n">
        <v>0.428680555555556</v>
      </c>
      <c r="C77" s="0" t="n">
        <v>943</v>
      </c>
      <c r="D77" s="0" t="n">
        <f aca="false">B$60-F77</f>
        <v>464.843</v>
      </c>
      <c r="E77" s="0" t="n">
        <v>53.42</v>
      </c>
      <c r="F77" s="0" t="n">
        <v>99.397</v>
      </c>
      <c r="G77" s="0" t="n">
        <v>29.285</v>
      </c>
      <c r="H77" s="0" t="n">
        <v>3.072</v>
      </c>
      <c r="I77" s="0" t="n">
        <v>6.3</v>
      </c>
      <c r="J77" s="0" t="n">
        <v>13384</v>
      </c>
      <c r="K77" s="0" t="n">
        <v>16.58</v>
      </c>
    </row>
    <row r="78" customFormat="false" ht="12.75" hidden="false" customHeight="false" outlineLevel="0" collapsed="false">
      <c r="A78" s="1" t="n">
        <v>38506</v>
      </c>
      <c r="B78" s="2" t="n">
        <v>0.429166666666667</v>
      </c>
      <c r="C78" s="0" t="n">
        <v>985</v>
      </c>
      <c r="D78" s="0" t="n">
        <f aca="false">B$60-F78</f>
        <v>454.621</v>
      </c>
      <c r="E78" s="0" t="n">
        <v>53.16</v>
      </c>
      <c r="F78" s="0" t="n">
        <v>109.619</v>
      </c>
      <c r="G78" s="0" t="n">
        <v>29.292</v>
      </c>
      <c r="H78" s="0" t="n">
        <v>3.046</v>
      </c>
      <c r="I78" s="0" t="n">
        <v>6.24</v>
      </c>
      <c r="J78" s="0" t="n">
        <v>13385</v>
      </c>
      <c r="K78" s="0" t="n">
        <v>17.13</v>
      </c>
    </row>
    <row r="79" customFormat="false" ht="12.75" hidden="false" customHeight="false" outlineLevel="0" collapsed="false">
      <c r="A79" s="1" t="n">
        <v>38506</v>
      </c>
      <c r="B79" s="2" t="n">
        <v>0.429606481481482</v>
      </c>
      <c r="C79" s="0" t="n">
        <v>1023</v>
      </c>
      <c r="D79" s="0" t="n">
        <f aca="false">B$60-F79</f>
        <v>444.885</v>
      </c>
      <c r="E79" s="0" t="n">
        <v>53.06</v>
      </c>
      <c r="F79" s="0" t="n">
        <v>119.355</v>
      </c>
      <c r="G79" s="0" t="n">
        <v>29.302</v>
      </c>
      <c r="H79" s="0" t="n">
        <v>3.098</v>
      </c>
      <c r="I79" s="0" t="n">
        <v>6.21</v>
      </c>
      <c r="J79" s="0" t="n">
        <v>13375</v>
      </c>
      <c r="K79" s="0" t="n">
        <v>17.25</v>
      </c>
    </row>
    <row r="80" customFormat="false" ht="12.75" hidden="false" customHeight="false" outlineLevel="0" collapsed="false">
      <c r="A80" s="1" t="n">
        <v>38506</v>
      </c>
      <c r="B80" s="2" t="n">
        <v>0.430185185185185</v>
      </c>
      <c r="C80" s="0" t="n">
        <v>1073</v>
      </c>
      <c r="D80" s="0" t="n">
        <f aca="false">B$60-F80</f>
        <v>435.113</v>
      </c>
      <c r="E80" s="0" t="n">
        <v>52.77</v>
      </c>
      <c r="F80" s="0" t="n">
        <v>129.127</v>
      </c>
      <c r="G80" s="0" t="n">
        <v>29.316</v>
      </c>
      <c r="H80" s="0" t="n">
        <v>3.046</v>
      </c>
      <c r="I80" s="0" t="n">
        <v>6.25</v>
      </c>
      <c r="J80" s="0" t="n">
        <v>13462</v>
      </c>
      <c r="K80" s="0" t="n">
        <v>17.93</v>
      </c>
    </row>
    <row r="81" customFormat="false" ht="12.75" hidden="false" customHeight="false" outlineLevel="0" collapsed="false">
      <c r="A81" s="1" t="n">
        <v>38506</v>
      </c>
      <c r="B81" s="2" t="n">
        <v>0.430763888888889</v>
      </c>
      <c r="C81" s="0" t="n">
        <v>1123</v>
      </c>
      <c r="D81" s="0" t="n">
        <f aca="false">B$60-F81</f>
        <v>424.816</v>
      </c>
      <c r="E81" s="0" t="n">
        <v>52.51</v>
      </c>
      <c r="F81" s="0" t="n">
        <v>139.424</v>
      </c>
      <c r="G81" s="0" t="n">
        <v>29.33</v>
      </c>
      <c r="H81" s="0" t="n">
        <v>3.072</v>
      </c>
      <c r="I81" s="0" t="n">
        <v>6.28</v>
      </c>
      <c r="J81" s="0" t="n">
        <v>13374</v>
      </c>
      <c r="K81" s="0" t="n">
        <v>19.04</v>
      </c>
    </row>
    <row r="82" customFormat="false" ht="12.75" hidden="false" customHeight="false" outlineLevel="0" collapsed="false">
      <c r="A82" s="1" t="n">
        <v>38506</v>
      </c>
      <c r="B82" s="2" t="n">
        <v>0.431203703703704</v>
      </c>
      <c r="C82" s="0" t="n">
        <v>1161</v>
      </c>
      <c r="D82" s="0" t="n">
        <f aca="false">B$60-F82</f>
        <v>415.198</v>
      </c>
      <c r="E82" s="0" t="n">
        <v>52.19</v>
      </c>
      <c r="F82" s="0" t="n">
        <v>149.042</v>
      </c>
      <c r="G82" s="0" t="n">
        <v>29.337</v>
      </c>
      <c r="H82" s="0" t="n">
        <v>3.098</v>
      </c>
      <c r="I82" s="0" t="n">
        <v>6.26</v>
      </c>
      <c r="J82" s="0" t="n">
        <v>13354</v>
      </c>
      <c r="K82" s="0" t="n">
        <v>20.87</v>
      </c>
    </row>
    <row r="83" customFormat="false" ht="12.75" hidden="false" customHeight="false" outlineLevel="0" collapsed="false">
      <c r="A83" s="1" t="n">
        <v>38506</v>
      </c>
      <c r="B83" s="2" t="n">
        <v>0.432141203703704</v>
      </c>
      <c r="C83" s="0" t="n">
        <v>1242</v>
      </c>
      <c r="D83" s="0" t="n">
        <f aca="false">B$60-F83</f>
        <v>404.405</v>
      </c>
      <c r="E83" s="0" t="n">
        <v>51.65</v>
      </c>
      <c r="F83" s="0" t="n">
        <v>159.835</v>
      </c>
      <c r="G83" s="0" t="n">
        <v>29.36</v>
      </c>
      <c r="H83" s="0" t="n">
        <v>3.098</v>
      </c>
      <c r="I83" s="0" t="n">
        <v>6.27</v>
      </c>
      <c r="J83" s="0" t="n">
        <v>13178</v>
      </c>
      <c r="K83" s="0" t="n">
        <v>22.76</v>
      </c>
    </row>
    <row r="84" customFormat="false" ht="12.75" hidden="false" customHeight="false" outlineLevel="0" collapsed="false">
      <c r="A84" s="1" t="n">
        <v>38506</v>
      </c>
      <c r="B84" s="2" t="n">
        <v>0.432974537037037</v>
      </c>
      <c r="C84" s="0" t="n">
        <v>1314</v>
      </c>
      <c r="D84" s="0" t="n">
        <f aca="false">B$60-F84</f>
        <v>394.749</v>
      </c>
      <c r="E84" s="0" t="n">
        <v>51.52</v>
      </c>
      <c r="F84" s="0" t="n">
        <v>169.491</v>
      </c>
      <c r="G84" s="0" t="n">
        <v>29.372</v>
      </c>
      <c r="H84" s="0" t="n">
        <v>3.072</v>
      </c>
      <c r="I84" s="0" t="n">
        <v>6.32</v>
      </c>
      <c r="J84" s="0" t="n">
        <v>13071</v>
      </c>
      <c r="K84" s="0" t="n">
        <v>22.94</v>
      </c>
    </row>
    <row r="85" customFormat="false" ht="12.75" hidden="false" customHeight="false" outlineLevel="0" collapsed="false">
      <c r="A85" s="1" t="n">
        <v>38506</v>
      </c>
      <c r="B85" s="2" t="n">
        <v>0.433657407407407</v>
      </c>
      <c r="C85" s="0" t="n">
        <v>1373</v>
      </c>
      <c r="D85" s="0" t="n">
        <f aca="false">B$60-F85</f>
        <v>385.048</v>
      </c>
      <c r="E85" s="0" t="n">
        <v>51.14</v>
      </c>
      <c r="F85" s="0" t="n">
        <v>179.192</v>
      </c>
      <c r="G85" s="0" t="n">
        <v>29.38</v>
      </c>
      <c r="H85" s="0" t="n">
        <v>3.098</v>
      </c>
      <c r="I85" s="0" t="n">
        <v>6.33</v>
      </c>
      <c r="J85" s="0" t="n">
        <v>13024</v>
      </c>
      <c r="K85" s="0" t="n">
        <v>23.67</v>
      </c>
    </row>
    <row r="86" customFormat="false" ht="12.75" hidden="false" customHeight="false" outlineLevel="0" collapsed="false">
      <c r="A86" s="1" t="n">
        <v>38506</v>
      </c>
      <c r="B86" s="2" t="n">
        <v>0.433946759259259</v>
      </c>
      <c r="C86" s="0" t="n">
        <v>1398</v>
      </c>
      <c r="D86" s="0" t="n">
        <f aca="false">B$60-F86</f>
        <v>376.724</v>
      </c>
      <c r="E86" s="0" t="n">
        <v>50.93</v>
      </c>
      <c r="F86" s="0" t="n">
        <v>187.516</v>
      </c>
      <c r="G86" s="0" t="n">
        <v>29.384</v>
      </c>
      <c r="H86" s="0" t="n">
        <v>3.098</v>
      </c>
      <c r="I86" s="0" t="n">
        <v>6.35</v>
      </c>
      <c r="J86" s="0" t="n">
        <v>12990</v>
      </c>
      <c r="K86" s="0" t="n">
        <v>26.58</v>
      </c>
    </row>
    <row r="87" customFormat="false" ht="12.75" hidden="false" customHeight="false" outlineLevel="0" collapsed="false">
      <c r="A87" s="1" t="n">
        <v>38506</v>
      </c>
      <c r="B87" s="2" t="n">
        <v>0.434050925925926</v>
      </c>
      <c r="C87" s="0" t="n">
        <v>1407</v>
      </c>
      <c r="D87" s="0" t="n">
        <f aca="false">B$60-F87</f>
        <v>376.747</v>
      </c>
      <c r="E87" s="0" t="n">
        <v>50.89</v>
      </c>
      <c r="F87" s="0" t="n">
        <v>187.493</v>
      </c>
      <c r="G87" s="0" t="n">
        <v>29.384</v>
      </c>
      <c r="H87" s="0" t="n">
        <v>3.098</v>
      </c>
      <c r="I87" s="0" t="n">
        <v>6.35</v>
      </c>
      <c r="J87" s="0" t="n">
        <v>12910</v>
      </c>
      <c r="K87" s="0" t="n">
        <v>26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7:08:18Z</dcterms:created>
  <dc:creator/>
  <dc:description/>
  <dc:language>en-US</dc:language>
  <cp:lastModifiedBy>vcastill</cp:lastModifiedBy>
  <dcterms:modified xsi:type="dcterms:W3CDTF">2006-06-16T20:19:17Z</dcterms:modified>
  <cp:revision>0</cp:revision>
  <dc:subject/>
  <dc:title/>
</cp:coreProperties>
</file>